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83233396"/>
        <c:axId val="37922290"/>
      </c:scatterChart>
      <c:valAx>
        <c:axId val="83233396"/>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37922290"/>
        <c:crossesAt val="0"/>
        <c:crossBetween val="midCat"/>
        <c:majorUnit val="100"/>
      </c:valAx>
      <c:valAx>
        <c:axId val="3792229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83233396"/>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